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9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56892002"/>
        <c:axId val="24785073"/>
      </c:scatterChart>
      <c:valAx>
        <c:axId val="5689200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073"/>
        <c:crossesAt val="0"/>
        <c:crossBetween val="midCat"/>
        <c:majorUnit val="1"/>
        <c:minorUnit val="0.5"/>
      </c:valAx>
      <c:valAx>
        <c:axId val="24785073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00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7874458"/>
        <c:axId val="96071790"/>
      </c:scatterChart>
      <c:valAx>
        <c:axId val="6787445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790"/>
        <c:crossesAt val="100"/>
        <c:crossBetween val="midCat"/>
      </c:valAx>
      <c:valAx>
        <c:axId val="9607179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445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63.28</c:v>
                </c:pt>
                <c:pt idx="5">
                  <c:v>549.36</c:v>
                </c:pt>
                <c:pt idx="6">
                  <c:v>608.22</c:v>
                </c:pt>
                <c:pt idx="7">
                  <c:v>1187.01</c:v>
                </c:pt>
                <c:pt idx="8">
                  <c:v>1510.74</c:v>
                </c:pt>
                <c:pt idx="9">
                  <c:v>1648.08</c:v>
                </c:pt>
                <c:pt idx="10">
                  <c:v>1334.16</c:v>
                </c:pt>
                <c:pt idx="11">
                  <c:v>1549.98</c:v>
                </c:pt>
                <c:pt idx="12">
                  <c:v>1549.98</c:v>
                </c:pt>
                <c:pt idx="13">
                  <c:v>1304.73</c:v>
                </c:pt>
                <c:pt idx="14">
                  <c:v>1412.64</c:v>
                </c:pt>
                <c:pt idx="15">
                  <c:v>1324.35</c:v>
                </c:pt>
                <c:pt idx="16">
                  <c:v>1657.89</c:v>
                </c:pt>
                <c:pt idx="17">
                  <c:v>1805.04</c:v>
                </c:pt>
                <c:pt idx="18">
                  <c:v>1844.28</c:v>
                </c:pt>
                <c:pt idx="19">
                  <c:v>941.76</c:v>
                </c:pt>
                <c:pt idx="20">
                  <c:v>902.52</c:v>
                </c:pt>
                <c:pt idx="21">
                  <c:v>774.99</c:v>
                </c:pt>
                <c:pt idx="22">
                  <c:v>814.23</c:v>
                </c:pt>
                <c:pt idx="23">
                  <c:v>843.66</c:v>
                </c:pt>
                <c:pt idx="24">
                  <c:v>765.18</c:v>
                </c:pt>
                <c:pt idx="25">
                  <c:v>598.41</c:v>
                </c:pt>
                <c:pt idx="26">
                  <c:v>2383.83</c:v>
                </c:pt>
                <c:pt idx="27">
                  <c:v>2511.36</c:v>
                </c:pt>
                <c:pt idx="28">
                  <c:v>2452.5</c:v>
                </c:pt>
                <c:pt idx="29">
                  <c:v>1245.87</c:v>
                </c:pt>
                <c:pt idx="30">
                  <c:v>784.8</c:v>
                </c:pt>
                <c:pt idx="31">
                  <c:v>706.32</c:v>
                </c:pt>
                <c:pt idx="32">
                  <c:v>137.34</c:v>
                </c:pt>
                <c:pt idx="33">
                  <c:v>961.38</c:v>
                </c:pt>
                <c:pt idx="34">
                  <c:v>1275.3</c:v>
                </c:pt>
                <c:pt idx="35">
                  <c:v>1579.41</c:v>
                </c:pt>
                <c:pt idx="36">
                  <c:v>1393.02</c:v>
                </c:pt>
                <c:pt idx="37">
                  <c:v>3296.16</c:v>
                </c:pt>
                <c:pt idx="38">
                  <c:v>4738.23</c:v>
                </c:pt>
                <c:pt idx="39">
                  <c:v>5660.37</c:v>
                </c:pt>
                <c:pt idx="40">
                  <c:v>6935.67</c:v>
                </c:pt>
                <c:pt idx="41">
                  <c:v>7494.84</c:v>
                </c:pt>
                <c:pt idx="42">
                  <c:v>9584.37</c:v>
                </c:pt>
                <c:pt idx="43">
                  <c:v>10898.91</c:v>
                </c:pt>
                <c:pt idx="44">
                  <c:v>15597.9</c:v>
                </c:pt>
                <c:pt idx="45">
                  <c:v>19374.75</c:v>
                </c:pt>
                <c:pt idx="46">
                  <c:v>17412.75</c:v>
                </c:pt>
                <c:pt idx="47">
                  <c:v>10879.29</c:v>
                </c:pt>
                <c:pt idx="48">
                  <c:v>5189.49</c:v>
                </c:pt>
                <c:pt idx="49">
                  <c:v>1461.69</c:v>
                </c:pt>
                <c:pt idx="50">
                  <c:v>1216.44</c:v>
                </c:pt>
                <c:pt idx="51">
                  <c:v>716.13</c:v>
                </c:pt>
                <c:pt idx="52">
                  <c:v>568.98</c:v>
                </c:pt>
                <c:pt idx="53">
                  <c:v>519.93</c:v>
                </c:pt>
                <c:pt idx="54">
                  <c:v>716.13</c:v>
                </c:pt>
                <c:pt idx="55">
                  <c:v>794.61</c:v>
                </c:pt>
                <c:pt idx="56">
                  <c:v>1638.27</c:v>
                </c:pt>
                <c:pt idx="57">
                  <c:v>1863.9</c:v>
                </c:pt>
                <c:pt idx="58">
                  <c:v>853.47</c:v>
                </c:pt>
                <c:pt idx="59">
                  <c:v>2707.56</c:v>
                </c:pt>
                <c:pt idx="60">
                  <c:v>5689.8</c:v>
                </c:pt>
                <c:pt idx="61">
                  <c:v>8328.69</c:v>
                </c:pt>
                <c:pt idx="62">
                  <c:v>10565.37</c:v>
                </c:pt>
                <c:pt idx="63">
                  <c:v>13361.22</c:v>
                </c:pt>
                <c:pt idx="64">
                  <c:v>15185.88</c:v>
                </c:pt>
                <c:pt idx="65">
                  <c:v>16255.17</c:v>
                </c:pt>
                <c:pt idx="66">
                  <c:v>16765.29</c:v>
                </c:pt>
                <c:pt idx="67">
                  <c:v>15509.61</c:v>
                </c:pt>
                <c:pt idx="68">
                  <c:v>13420.08</c:v>
                </c:pt>
                <c:pt idx="69">
                  <c:v>15431.13</c:v>
                </c:pt>
                <c:pt idx="70">
                  <c:v>14499.18</c:v>
                </c:pt>
                <c:pt idx="71">
                  <c:v>13331.79</c:v>
                </c:pt>
                <c:pt idx="72">
                  <c:v>9859.05</c:v>
                </c:pt>
                <c:pt idx="73">
                  <c:v>15293.79</c:v>
                </c:pt>
                <c:pt idx="74">
                  <c:v>18815.58</c:v>
                </c:pt>
                <c:pt idx="75">
                  <c:v>19727.91</c:v>
                </c:pt>
                <c:pt idx="76">
                  <c:v>20041.83</c:v>
                </c:pt>
                <c:pt idx="77">
                  <c:v>19865.25</c:v>
                </c:pt>
                <c:pt idx="78">
                  <c:v>19806.39</c:v>
                </c:pt>
                <c:pt idx="79">
                  <c:v>18894.06</c:v>
                </c:pt>
                <c:pt idx="80">
                  <c:v>17393.13</c:v>
                </c:pt>
                <c:pt idx="81">
                  <c:v>16058.97</c:v>
                </c:pt>
                <c:pt idx="82">
                  <c:v>15735.24</c:v>
                </c:pt>
                <c:pt idx="83">
                  <c:v>17147.88</c:v>
                </c:pt>
                <c:pt idx="84">
                  <c:v>20620.62</c:v>
                </c:pt>
                <c:pt idx="85">
                  <c:v>20954.16</c:v>
                </c:pt>
                <c:pt idx="86">
                  <c:v>18609.57</c:v>
                </c:pt>
                <c:pt idx="87">
                  <c:v>13743.81</c:v>
                </c:pt>
                <c:pt idx="88">
                  <c:v>4473.36</c:v>
                </c:pt>
                <c:pt idx="89">
                  <c:v>1677.51</c:v>
                </c:pt>
                <c:pt idx="90">
                  <c:v>5503.41</c:v>
                </c:pt>
                <c:pt idx="91">
                  <c:v>2275.92</c:v>
                </c:pt>
                <c:pt idx="92">
                  <c:v>1932.57</c:v>
                </c:pt>
                <c:pt idx="93">
                  <c:v>1746.18</c:v>
                </c:pt>
                <c:pt idx="94">
                  <c:v>1510.74</c:v>
                </c:pt>
                <c:pt idx="95">
                  <c:v>1549.98</c:v>
                </c:pt>
                <c:pt idx="96">
                  <c:v>1844.28</c:v>
                </c:pt>
                <c:pt idx="97">
                  <c:v>2079.72</c:v>
                </c:pt>
                <c:pt idx="98">
                  <c:v>1893.33</c:v>
                </c:pt>
                <c:pt idx="99">
                  <c:v>1942.38</c:v>
                </c:pt>
                <c:pt idx="100">
                  <c:v>2334.78</c:v>
                </c:pt>
                <c:pt idx="101">
                  <c:v>2599.65</c:v>
                </c:pt>
                <c:pt idx="102">
                  <c:v>3247.11</c:v>
                </c:pt>
                <c:pt idx="103">
                  <c:v>3041.1</c:v>
                </c:pt>
                <c:pt idx="104">
                  <c:v>2658.51</c:v>
                </c:pt>
                <c:pt idx="105">
                  <c:v>2462.31</c:v>
                </c:pt>
                <c:pt idx="106">
                  <c:v>2697.75</c:v>
                </c:pt>
                <c:pt idx="107">
                  <c:v>2530.98</c:v>
                </c:pt>
                <c:pt idx="108">
                  <c:v>2687.94</c:v>
                </c:pt>
                <c:pt idx="109">
                  <c:v>2697.75</c:v>
                </c:pt>
                <c:pt idx="110">
                  <c:v>2844.9</c:v>
                </c:pt>
                <c:pt idx="111">
                  <c:v>3041.1</c:v>
                </c:pt>
                <c:pt idx="112">
                  <c:v>2736.99</c:v>
                </c:pt>
                <c:pt idx="113">
                  <c:v>1942.38</c:v>
                </c:pt>
                <c:pt idx="114">
                  <c:v>1540.17</c:v>
                </c:pt>
                <c:pt idx="115">
                  <c:v>1285.11</c:v>
                </c:pt>
                <c:pt idx="116">
                  <c:v>1285.11</c:v>
                </c:pt>
                <c:pt idx="117">
                  <c:v>1471.5</c:v>
                </c:pt>
                <c:pt idx="118">
                  <c:v>1245.87</c:v>
                </c:pt>
                <c:pt idx="119">
                  <c:v>1412.64</c:v>
                </c:pt>
                <c:pt idx="120">
                  <c:v>1824.66</c:v>
                </c:pt>
                <c:pt idx="121">
                  <c:v>2148.39</c:v>
                </c:pt>
                <c:pt idx="122">
                  <c:v>2580.03</c:v>
                </c:pt>
                <c:pt idx="123">
                  <c:v>2638.89</c:v>
                </c:pt>
                <c:pt idx="124">
                  <c:v>2599.65</c:v>
                </c:pt>
                <c:pt idx="125">
                  <c:v>2472.12</c:v>
                </c:pt>
                <c:pt idx="126">
                  <c:v>2766.42</c:v>
                </c:pt>
                <c:pt idx="127">
                  <c:v>9672.66</c:v>
                </c:pt>
                <c:pt idx="128">
                  <c:v>11153.97</c:v>
                </c:pt>
                <c:pt idx="129">
                  <c:v>11781.81</c:v>
                </c:pt>
                <c:pt idx="130">
                  <c:v>13900.77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1258646"/>
        <c:axId val="35225664"/>
      </c:scatterChart>
      <c:valAx>
        <c:axId val="91258646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664"/>
        <c:crossesAt val="100"/>
        <c:crossBetween val="midCat"/>
        <c:majorUnit val="5000"/>
      </c:valAx>
      <c:valAx>
        <c:axId val="3522566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64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0.28708</c:v>
                </c:pt>
                <c:pt idx="5">
                  <c:v>17.414712</c:v>
                </c:pt>
                <c:pt idx="6">
                  <c:v>16.543584</c:v>
                </c:pt>
                <c:pt idx="7">
                  <c:v>15.075027</c:v>
                </c:pt>
                <c:pt idx="8">
                  <c:v>16.920288</c:v>
                </c:pt>
                <c:pt idx="9">
                  <c:v>18.293688</c:v>
                </c:pt>
                <c:pt idx="10">
                  <c:v>13.208184</c:v>
                </c:pt>
                <c:pt idx="11">
                  <c:v>14.879808</c:v>
                </c:pt>
                <c:pt idx="12">
                  <c:v>12.709836</c:v>
                </c:pt>
                <c:pt idx="13">
                  <c:v>15.526287</c:v>
                </c:pt>
                <c:pt idx="14">
                  <c:v>18.788112</c:v>
                </c:pt>
                <c:pt idx="15">
                  <c:v>23.57343</c:v>
                </c:pt>
                <c:pt idx="16">
                  <c:v>20.392047</c:v>
                </c:pt>
                <c:pt idx="17">
                  <c:v>1913.3424</c:v>
                </c:pt>
                <c:pt idx="18">
                  <c:v>24.528924</c:v>
                </c:pt>
                <c:pt idx="19">
                  <c:v>18.646848</c:v>
                </c:pt>
                <c:pt idx="20">
                  <c:v>21.20922</c:v>
                </c:pt>
                <c:pt idx="21">
                  <c:v>17.437275</c:v>
                </c:pt>
                <c:pt idx="22">
                  <c:v>19.54152</c:v>
                </c:pt>
                <c:pt idx="23">
                  <c:v>32.734008</c:v>
                </c:pt>
                <c:pt idx="24">
                  <c:v>27.776034</c:v>
                </c:pt>
                <c:pt idx="25">
                  <c:v>24.415128</c:v>
                </c:pt>
                <c:pt idx="26">
                  <c:v>19.07064</c:v>
                </c:pt>
                <c:pt idx="27">
                  <c:v>27.876096</c:v>
                </c:pt>
                <c:pt idx="28">
                  <c:v>25.506</c:v>
                </c:pt>
                <c:pt idx="29">
                  <c:v>30.897576</c:v>
                </c:pt>
                <c:pt idx="30">
                  <c:v>23.70096</c:v>
                </c:pt>
                <c:pt idx="31">
                  <c:v>22.460976</c:v>
                </c:pt>
                <c:pt idx="32">
                  <c:v>4.642092</c:v>
                </c:pt>
                <c:pt idx="33">
                  <c:v>32.879196</c:v>
                </c:pt>
                <c:pt idx="34">
                  <c:v>33.03027</c:v>
                </c:pt>
                <c:pt idx="35">
                  <c:v>30.798495</c:v>
                </c:pt>
                <c:pt idx="36">
                  <c:v>38.168748</c:v>
                </c:pt>
                <c:pt idx="37">
                  <c:v>29.006208</c:v>
                </c:pt>
                <c:pt idx="38">
                  <c:v>40.274955</c:v>
                </c:pt>
                <c:pt idx="39">
                  <c:v>55.471626</c:v>
                </c:pt>
                <c:pt idx="40">
                  <c:v>79.066638</c:v>
                </c:pt>
                <c:pt idx="41">
                  <c:v>82.44324</c:v>
                </c:pt>
                <c:pt idx="42">
                  <c:v>97.760574</c:v>
                </c:pt>
                <c:pt idx="43">
                  <c:v>105.719427</c:v>
                </c:pt>
                <c:pt idx="44">
                  <c:v>138.82131</c:v>
                </c:pt>
                <c:pt idx="45">
                  <c:v>178.2477</c:v>
                </c:pt>
                <c:pt idx="46">
                  <c:v>179.351325</c:v>
                </c:pt>
                <c:pt idx="47">
                  <c:v>125.111835</c:v>
                </c:pt>
                <c:pt idx="48">
                  <c:v>113.130882</c:v>
                </c:pt>
                <c:pt idx="49">
                  <c:v>35.957574</c:v>
                </c:pt>
                <c:pt idx="50">
                  <c:v>27.734832</c:v>
                </c:pt>
                <c:pt idx="51">
                  <c:v>17.473572</c:v>
                </c:pt>
                <c:pt idx="52">
                  <c:v>12.005478</c:v>
                </c:pt>
                <c:pt idx="53">
                  <c:v>12.010383</c:v>
                </c:pt>
                <c:pt idx="54">
                  <c:v>14.179374</c:v>
                </c:pt>
                <c:pt idx="55">
                  <c:v>14.779746</c:v>
                </c:pt>
                <c:pt idx="56">
                  <c:v>26.539974</c:v>
                </c:pt>
                <c:pt idx="57">
                  <c:v>23.29875</c:v>
                </c:pt>
                <c:pt idx="58">
                  <c:v>33.370677</c:v>
                </c:pt>
                <c:pt idx="59">
                  <c:v>30.866184</c:v>
                </c:pt>
                <c:pt idx="60">
                  <c:v>54.0531</c:v>
                </c:pt>
                <c:pt idx="61">
                  <c:v>83.2869</c:v>
                </c:pt>
                <c:pt idx="62">
                  <c:v>117.275607</c:v>
                </c:pt>
                <c:pt idx="63">
                  <c:v>144.301176</c:v>
                </c:pt>
                <c:pt idx="64">
                  <c:v>1989.35028</c:v>
                </c:pt>
                <c:pt idx="65">
                  <c:v>175.555836</c:v>
                </c:pt>
                <c:pt idx="66">
                  <c:v>187.771248</c:v>
                </c:pt>
                <c:pt idx="67">
                  <c:v>193.870125</c:v>
                </c:pt>
                <c:pt idx="68">
                  <c:v>151.646904</c:v>
                </c:pt>
                <c:pt idx="69">
                  <c:v>171.285543</c:v>
                </c:pt>
                <c:pt idx="70">
                  <c:v>159.49098</c:v>
                </c:pt>
                <c:pt idx="71">
                  <c:v>169.313733</c:v>
                </c:pt>
                <c:pt idx="72">
                  <c:v>135.068985</c:v>
                </c:pt>
                <c:pt idx="73">
                  <c:v>114.703425</c:v>
                </c:pt>
                <c:pt idx="74">
                  <c:v>174.984894</c:v>
                </c:pt>
                <c:pt idx="75">
                  <c:v>197.2791</c:v>
                </c:pt>
                <c:pt idx="76">
                  <c:v>196.409934</c:v>
                </c:pt>
                <c:pt idx="77">
                  <c:v>180.773775</c:v>
                </c:pt>
                <c:pt idx="78">
                  <c:v>184.199427</c:v>
                </c:pt>
                <c:pt idx="79">
                  <c:v>183.272382</c:v>
                </c:pt>
                <c:pt idx="80">
                  <c:v>163.495422</c:v>
                </c:pt>
                <c:pt idx="81">
                  <c:v>167.013288</c:v>
                </c:pt>
                <c:pt idx="82">
                  <c:v>171.514116</c:v>
                </c:pt>
                <c:pt idx="83">
                  <c:v>176.623164</c:v>
                </c:pt>
                <c:pt idx="84">
                  <c:v>226.82682</c:v>
                </c:pt>
                <c:pt idx="85">
                  <c:v>249.354504</c:v>
                </c:pt>
                <c:pt idx="86">
                  <c:v>200.983356</c:v>
                </c:pt>
                <c:pt idx="87">
                  <c:v>178.66953</c:v>
                </c:pt>
                <c:pt idx="88">
                  <c:v>144.936864</c:v>
                </c:pt>
                <c:pt idx="89">
                  <c:v>73.978191</c:v>
                </c:pt>
                <c:pt idx="90">
                  <c:v>91.356606</c:v>
                </c:pt>
                <c:pt idx="91">
                  <c:v>81.477936</c:v>
                </c:pt>
                <c:pt idx="92">
                  <c:v>45.028881</c:v>
                </c:pt>
                <c:pt idx="93">
                  <c:v>49.416894</c:v>
                </c:pt>
                <c:pt idx="94">
                  <c:v>48.34368</c:v>
                </c:pt>
                <c:pt idx="95">
                  <c:v>55.02429</c:v>
                </c:pt>
                <c:pt idx="96">
                  <c:v>59.201388</c:v>
                </c:pt>
                <c:pt idx="97">
                  <c:v>71.542368</c:v>
                </c:pt>
                <c:pt idx="98">
                  <c:v>72.325206</c:v>
                </c:pt>
                <c:pt idx="99">
                  <c:v>92.26305</c:v>
                </c:pt>
                <c:pt idx="100">
                  <c:v>90.122508</c:v>
                </c:pt>
                <c:pt idx="101">
                  <c:v>119.06397</c:v>
                </c:pt>
                <c:pt idx="102">
                  <c:v>120.467781</c:v>
                </c:pt>
                <c:pt idx="103">
                  <c:v>111.30426</c:v>
                </c:pt>
                <c:pt idx="104">
                  <c:v>85.07232</c:v>
                </c:pt>
                <c:pt idx="105">
                  <c:v>95.783859</c:v>
                </c:pt>
                <c:pt idx="106">
                  <c:v>113.035725</c:v>
                </c:pt>
                <c:pt idx="107">
                  <c:v>110.350728</c:v>
                </c:pt>
                <c:pt idx="108">
                  <c:v>110.474334</c:v>
                </c:pt>
                <c:pt idx="109">
                  <c:v>111.1473</c:v>
                </c:pt>
                <c:pt idx="110">
                  <c:v>116.35641</c:v>
                </c:pt>
                <c:pt idx="111">
                  <c:v>113.73714</c:v>
                </c:pt>
                <c:pt idx="112">
                  <c:v>104.00562</c:v>
                </c:pt>
                <c:pt idx="113">
                  <c:v>92.068812</c:v>
                </c:pt>
                <c:pt idx="114">
                  <c:v>61.144749</c:v>
                </c:pt>
                <c:pt idx="115">
                  <c:v>44.464806</c:v>
                </c:pt>
                <c:pt idx="116">
                  <c:v>41.637564</c:v>
                </c:pt>
                <c:pt idx="117">
                  <c:v>58.2714</c:v>
                </c:pt>
                <c:pt idx="118">
                  <c:v>36.877752</c:v>
                </c:pt>
                <c:pt idx="119">
                  <c:v>56.223072</c:v>
                </c:pt>
                <c:pt idx="120">
                  <c:v>69.154614</c:v>
                </c:pt>
                <c:pt idx="121">
                  <c:v>80.134947</c:v>
                </c:pt>
                <c:pt idx="122">
                  <c:v>91.075059</c:v>
                </c:pt>
                <c:pt idx="123">
                  <c:v>96.055596</c:v>
                </c:pt>
                <c:pt idx="124">
                  <c:v>98.26677</c:v>
                </c:pt>
                <c:pt idx="125">
                  <c:v>84.546504</c:v>
                </c:pt>
                <c:pt idx="126">
                  <c:v>79.949538</c:v>
                </c:pt>
                <c:pt idx="127">
                  <c:v>89.955738</c:v>
                </c:pt>
                <c:pt idx="128">
                  <c:v>118.232082</c:v>
                </c:pt>
                <c:pt idx="129">
                  <c:v>133.134453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7014101"/>
        <c:axId val="85945925"/>
      </c:scatterChart>
      <c:valAx>
        <c:axId val="67014101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925"/>
        <c:crossesAt val="100"/>
        <c:crossBetween val="midCat"/>
        <c:majorUnit val="100"/>
        <c:minorUnit val="10"/>
      </c:valAx>
      <c:valAx>
        <c:axId val="8594592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10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2.35</c:v>
                </c:pt>
                <c:pt idx="5">
                  <c:v>3.17</c:v>
                </c:pt>
                <c:pt idx="6">
                  <c:v>2.72</c:v>
                </c:pt>
                <c:pt idx="7">
                  <c:v>1.27</c:v>
                </c:pt>
                <c:pt idx="8">
                  <c:v>1.12</c:v>
                </c:pt>
                <c:pt idx="9">
                  <c:v>1.11</c:v>
                </c:pt>
                <c:pt idx="10">
                  <c:v>0.99</c:v>
                </c:pt>
                <c:pt idx="11">
                  <c:v>0.96</c:v>
                </c:pt>
                <c:pt idx="12">
                  <c:v>0.82</c:v>
                </c:pt>
                <c:pt idx="13">
                  <c:v>1.19</c:v>
                </c:pt>
                <c:pt idx="14">
                  <c:v>1.33</c:v>
                </c:pt>
                <c:pt idx="15">
                  <c:v>1.78</c:v>
                </c:pt>
                <c:pt idx="16">
                  <c:v>1.23</c:v>
                </c:pt>
                <c:pt idx="17">
                  <c:v>106</c:v>
                </c:pt>
                <c:pt idx="18">
                  <c:v>1.33</c:v>
                </c:pt>
                <c:pt idx="19">
                  <c:v>1.98</c:v>
                </c:pt>
                <c:pt idx="20">
                  <c:v>2.35</c:v>
                </c:pt>
                <c:pt idx="21">
                  <c:v>2.25</c:v>
                </c:pt>
                <c:pt idx="22">
                  <c:v>2.4</c:v>
                </c:pt>
                <c:pt idx="23">
                  <c:v>3.88</c:v>
                </c:pt>
                <c:pt idx="24">
                  <c:v>3.63</c:v>
                </c:pt>
                <c:pt idx="25">
                  <c:v>4.08</c:v>
                </c:pt>
                <c:pt idx="26">
                  <c:v>0.8</c:v>
                </c:pt>
                <c:pt idx="27">
                  <c:v>1.11</c:v>
                </c:pt>
                <c:pt idx="28">
                  <c:v>1.04</c:v>
                </c:pt>
                <c:pt idx="29">
                  <c:v>2.48</c:v>
                </c:pt>
                <c:pt idx="30">
                  <c:v>3.02</c:v>
                </c:pt>
                <c:pt idx="31">
                  <c:v>3.18</c:v>
                </c:pt>
                <c:pt idx="32">
                  <c:v>3.38</c:v>
                </c:pt>
                <c:pt idx="33">
                  <c:v>3.42</c:v>
                </c:pt>
                <c:pt idx="34">
                  <c:v>2.59</c:v>
                </c:pt>
                <c:pt idx="35">
                  <c:v>1.95</c:v>
                </c:pt>
                <c:pt idx="36">
                  <c:v>2.74</c:v>
                </c:pt>
                <c:pt idx="37">
                  <c:v>0.88</c:v>
                </c:pt>
                <c:pt idx="38">
                  <c:v>0.85</c:v>
                </c:pt>
                <c:pt idx="39">
                  <c:v>0.98</c:v>
                </c:pt>
                <c:pt idx="40">
                  <c:v>1.14</c:v>
                </c:pt>
                <c:pt idx="41">
                  <c:v>1.1</c:v>
                </c:pt>
                <c:pt idx="42">
                  <c:v>1.02</c:v>
                </c:pt>
                <c:pt idx="43">
                  <c:v>0.97</c:v>
                </c:pt>
                <c:pt idx="44">
                  <c:v>0.89</c:v>
                </c:pt>
                <c:pt idx="45">
                  <c:v>0.92</c:v>
                </c:pt>
                <c:pt idx="46">
                  <c:v>1.03</c:v>
                </c:pt>
                <c:pt idx="47">
                  <c:v>1.15</c:v>
                </c:pt>
                <c:pt idx="48">
                  <c:v>2.18</c:v>
                </c:pt>
                <c:pt idx="49">
                  <c:v>2.46</c:v>
                </c:pt>
                <c:pt idx="50">
                  <c:v>2.28</c:v>
                </c:pt>
                <c:pt idx="51">
                  <c:v>2.44</c:v>
                </c:pt>
                <c:pt idx="52">
                  <c:v>2.11</c:v>
                </c:pt>
                <c:pt idx="53">
                  <c:v>2.31</c:v>
                </c:pt>
                <c:pt idx="54">
                  <c:v>1.98</c:v>
                </c:pt>
                <c:pt idx="55">
                  <c:v>1.86</c:v>
                </c:pt>
                <c:pt idx="56">
                  <c:v>1.62</c:v>
                </c:pt>
                <c:pt idx="57">
                  <c:v>1.25</c:v>
                </c:pt>
                <c:pt idx="58">
                  <c:v>3.91</c:v>
                </c:pt>
                <c:pt idx="59">
                  <c:v>1.14</c:v>
                </c:pt>
                <c:pt idx="60">
                  <c:v>0.95</c:v>
                </c:pt>
                <c:pt idx="61">
                  <c:v>1</c:v>
                </c:pt>
                <c:pt idx="62">
                  <c:v>1.11</c:v>
                </c:pt>
                <c:pt idx="63">
                  <c:v>1.08</c:v>
                </c:pt>
                <c:pt idx="64">
                  <c:v>13.1</c:v>
                </c:pt>
                <c:pt idx="65">
                  <c:v>1.08</c:v>
                </c:pt>
                <c:pt idx="66">
                  <c:v>1.12</c:v>
                </c:pt>
                <c:pt idx="67">
                  <c:v>1.25</c:v>
                </c:pt>
                <c:pt idx="68">
                  <c:v>1.13</c:v>
                </c:pt>
                <c:pt idx="69">
                  <c:v>1.11</c:v>
                </c:pt>
                <c:pt idx="70">
                  <c:v>1.1</c:v>
                </c:pt>
                <c:pt idx="71">
                  <c:v>1.27</c:v>
                </c:pt>
                <c:pt idx="72">
                  <c:v>1.37</c:v>
                </c:pt>
                <c:pt idx="73">
                  <c:v>0.75</c:v>
                </c:pt>
                <c:pt idx="74">
                  <c:v>0.93</c:v>
                </c:pt>
                <c:pt idx="75">
                  <c:v>1</c:v>
                </c:pt>
                <c:pt idx="76">
                  <c:v>0.98</c:v>
                </c:pt>
                <c:pt idx="77">
                  <c:v>0.91</c:v>
                </c:pt>
                <c:pt idx="78">
                  <c:v>0.93</c:v>
                </c:pt>
                <c:pt idx="79">
                  <c:v>0.97</c:v>
                </c:pt>
                <c:pt idx="80">
                  <c:v>0.94</c:v>
                </c:pt>
                <c:pt idx="81">
                  <c:v>1.04</c:v>
                </c:pt>
                <c:pt idx="82">
                  <c:v>1.09</c:v>
                </c:pt>
                <c:pt idx="83">
                  <c:v>1.03</c:v>
                </c:pt>
                <c:pt idx="84">
                  <c:v>1.1</c:v>
                </c:pt>
                <c:pt idx="85">
                  <c:v>1.19</c:v>
                </c:pt>
                <c:pt idx="86">
                  <c:v>1.08</c:v>
                </c:pt>
                <c:pt idx="87">
                  <c:v>1.3</c:v>
                </c:pt>
                <c:pt idx="88">
                  <c:v>3.24</c:v>
                </c:pt>
                <c:pt idx="89">
                  <c:v>4.41</c:v>
                </c:pt>
                <c:pt idx="90">
                  <c:v>1.66</c:v>
                </c:pt>
                <c:pt idx="91">
                  <c:v>3.58</c:v>
                </c:pt>
                <c:pt idx="92">
                  <c:v>2.33</c:v>
                </c:pt>
                <c:pt idx="93">
                  <c:v>2.83</c:v>
                </c:pt>
                <c:pt idx="94">
                  <c:v>3.2</c:v>
                </c:pt>
                <c:pt idx="95">
                  <c:v>3.55</c:v>
                </c:pt>
                <c:pt idx="96">
                  <c:v>3.21</c:v>
                </c:pt>
                <c:pt idx="97">
                  <c:v>3.44</c:v>
                </c:pt>
                <c:pt idx="98">
                  <c:v>3.82</c:v>
                </c:pt>
                <c:pt idx="99">
                  <c:v>4.75</c:v>
                </c:pt>
                <c:pt idx="100">
                  <c:v>3.86</c:v>
                </c:pt>
                <c:pt idx="101">
                  <c:v>4.58</c:v>
                </c:pt>
                <c:pt idx="102">
                  <c:v>3.71</c:v>
                </c:pt>
                <c:pt idx="103">
                  <c:v>3.66</c:v>
                </c:pt>
                <c:pt idx="104">
                  <c:v>3.2</c:v>
                </c:pt>
                <c:pt idx="105">
                  <c:v>3.89</c:v>
                </c:pt>
                <c:pt idx="106">
                  <c:v>4.19</c:v>
                </c:pt>
                <c:pt idx="107">
                  <c:v>4.36</c:v>
                </c:pt>
                <c:pt idx="108">
                  <c:v>4.11</c:v>
                </c:pt>
                <c:pt idx="109">
                  <c:v>4.12</c:v>
                </c:pt>
                <c:pt idx="110">
                  <c:v>4.09</c:v>
                </c:pt>
                <c:pt idx="111">
                  <c:v>3.74</c:v>
                </c:pt>
                <c:pt idx="112">
                  <c:v>3.8</c:v>
                </c:pt>
                <c:pt idx="113">
                  <c:v>4.74</c:v>
                </c:pt>
                <c:pt idx="114">
                  <c:v>3.97</c:v>
                </c:pt>
                <c:pt idx="115">
                  <c:v>3.46</c:v>
                </c:pt>
                <c:pt idx="116">
                  <c:v>3.24</c:v>
                </c:pt>
                <c:pt idx="117">
                  <c:v>3.96</c:v>
                </c:pt>
                <c:pt idx="118">
                  <c:v>2.96</c:v>
                </c:pt>
                <c:pt idx="119">
                  <c:v>3.98</c:v>
                </c:pt>
                <c:pt idx="120">
                  <c:v>3.79</c:v>
                </c:pt>
                <c:pt idx="121">
                  <c:v>3.73</c:v>
                </c:pt>
                <c:pt idx="122">
                  <c:v>3.53</c:v>
                </c:pt>
                <c:pt idx="123">
                  <c:v>3.64</c:v>
                </c:pt>
                <c:pt idx="124">
                  <c:v>3.78</c:v>
                </c:pt>
                <c:pt idx="125">
                  <c:v>3.42</c:v>
                </c:pt>
                <c:pt idx="126">
                  <c:v>2.89</c:v>
                </c:pt>
                <c:pt idx="127">
                  <c:v>0.93</c:v>
                </c:pt>
                <c:pt idx="128">
                  <c:v>1.06</c:v>
                </c:pt>
                <c:pt idx="129">
                  <c:v>1.13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6558455"/>
        <c:axId val="59235727"/>
      </c:scatterChart>
      <c:valAx>
        <c:axId val="86558455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5727"/>
        <c:crossesAt val="100"/>
        <c:crossBetween val="midCat"/>
      </c:valAx>
      <c:valAx>
        <c:axId val="5923572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455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4" activeCellId="0" sqref="C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863.28</v>
      </c>
      <c r="D35" s="122" t="n">
        <v>20.28708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2.35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549.36</v>
      </c>
      <c r="D36" s="122" t="n">
        <v>17.41471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3.1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08.22</v>
      </c>
      <c r="D37" s="122" t="n">
        <v>16.54358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2.72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187.01</v>
      </c>
      <c r="D38" s="122" t="n">
        <v>15.075027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27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510.74</v>
      </c>
      <c r="D39" s="122" t="n">
        <v>16.920288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.12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1648.08</v>
      </c>
      <c r="D40" s="122" t="n">
        <v>18.293688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11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1334.16</v>
      </c>
      <c r="D41" s="122" t="n">
        <v>13.208184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0.99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1549.98</v>
      </c>
      <c r="D42" s="122" t="n">
        <v>14.87980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0.96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1549.98</v>
      </c>
      <c r="D43" s="122" t="n">
        <v>12.709836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0.82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1304.73</v>
      </c>
      <c r="D44" s="122" t="n">
        <v>15.526287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1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1412.64</v>
      </c>
      <c r="D45" s="122" t="n">
        <v>18.788112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33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324.35</v>
      </c>
      <c r="D46" s="122" t="n">
        <v>23.57343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.7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657.89</v>
      </c>
      <c r="D47" s="122" t="n">
        <v>20.392047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.23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1805.04</v>
      </c>
      <c r="D48" s="122" t="n">
        <v>1913.3424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06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1844.28</v>
      </c>
      <c r="D49" s="122" t="n">
        <v>24.528924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1.33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41.76</v>
      </c>
      <c r="D50" s="122" t="n">
        <v>18.646848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.9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902.52</v>
      </c>
      <c r="D51" s="122" t="n">
        <v>21.20922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2.35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774.99</v>
      </c>
      <c r="D52" s="122" t="n">
        <v>17.437275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.2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814.23</v>
      </c>
      <c r="D53" s="122" t="n">
        <v>19.5415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.4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843.66</v>
      </c>
      <c r="D54" s="122" t="n">
        <v>32.734008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3.88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765.18</v>
      </c>
      <c r="D55" s="122" t="n">
        <v>27.776034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63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598.41</v>
      </c>
      <c r="D56" s="122" t="n">
        <v>24.415128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4.08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2383.83</v>
      </c>
      <c r="D57" s="122" t="n">
        <v>19.0706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0.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2511.36</v>
      </c>
      <c r="D58" s="122" t="n">
        <v>27.876096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11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2452.5</v>
      </c>
      <c r="D59" s="122" t="n">
        <v>25.506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04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245.87</v>
      </c>
      <c r="D60" s="122" t="n">
        <v>30.897576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2.48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84.8</v>
      </c>
      <c r="D61" s="122" t="n">
        <v>23.70096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3.0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706.32</v>
      </c>
      <c r="D62" s="122" t="n">
        <v>22.460976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3.18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37.34</v>
      </c>
      <c r="D63" s="122" t="n">
        <v>4.642092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3.38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961.38</v>
      </c>
      <c r="D64" s="122" t="n">
        <v>32.87919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3.42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275.3</v>
      </c>
      <c r="D65" s="122" t="n">
        <v>33.03027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2.59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579.41</v>
      </c>
      <c r="D66" s="122" t="n">
        <v>30.798495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95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393.02</v>
      </c>
      <c r="D67" s="122" t="n">
        <v>38.16874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2.74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296.16</v>
      </c>
      <c r="D68" s="122" t="n">
        <v>29.006208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88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738.23</v>
      </c>
      <c r="D69" s="122" t="n">
        <v>40.274955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85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660.37</v>
      </c>
      <c r="D70" s="122" t="n">
        <v>55.47162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98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6935.67</v>
      </c>
      <c r="D71" s="122" t="n">
        <v>79.066638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14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7494.84</v>
      </c>
      <c r="D72" s="122" t="n">
        <v>82.44324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1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9584.37</v>
      </c>
      <c r="D73" s="122" t="n">
        <v>97.760574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02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10898.91</v>
      </c>
      <c r="D74" s="122" t="n">
        <v>105.719427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97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15597.9</v>
      </c>
      <c r="D75" s="122" t="n">
        <v>138.82131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89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19374.75</v>
      </c>
      <c r="D76" s="122" t="n">
        <v>178.2477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92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17412.75</v>
      </c>
      <c r="D77" s="122" t="n">
        <v>179.351325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03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0879.29</v>
      </c>
      <c r="D78" s="122" t="n">
        <v>125.111835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15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5189.49</v>
      </c>
      <c r="D79" s="122" t="n">
        <v>113.130882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2.1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1461.69</v>
      </c>
      <c r="D80" s="122" t="n">
        <v>35.957574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.46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1216.44</v>
      </c>
      <c r="D81" s="122" t="n">
        <v>27.734832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28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716.13</v>
      </c>
      <c r="D82" s="122" t="n">
        <v>17.473572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2.4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568.98</v>
      </c>
      <c r="D83" s="122" t="n">
        <v>12.00547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.1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519.93</v>
      </c>
      <c r="D84" s="122" t="n">
        <v>12.010383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31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716.13</v>
      </c>
      <c r="D85" s="122" t="n">
        <v>14.179374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98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794.61</v>
      </c>
      <c r="D86" s="122" t="n">
        <v>14.779746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8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638.27</v>
      </c>
      <c r="D87" s="122" t="n">
        <v>26.539974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62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863.9</v>
      </c>
      <c r="D88" s="122" t="n">
        <v>23.29875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25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853.47</v>
      </c>
      <c r="D89" s="122" t="n">
        <v>33.370677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3.91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707.56</v>
      </c>
      <c r="D90" s="122" t="n">
        <v>30.866184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14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5689.8</v>
      </c>
      <c r="D91" s="122" t="n">
        <v>54.0531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9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8328.69</v>
      </c>
      <c r="D92" s="122" t="n">
        <v>83.2869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10565.37</v>
      </c>
      <c r="D93" s="122" t="n">
        <v>117.275607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1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3361.22</v>
      </c>
      <c r="D94" s="122" t="n">
        <v>144.301176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08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15185.88</v>
      </c>
      <c r="D95" s="122" t="n">
        <v>1989.3502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3.1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16255.17</v>
      </c>
      <c r="D96" s="122" t="n">
        <v>175.55583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0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6765.29</v>
      </c>
      <c r="D97" s="122" t="n">
        <v>187.771248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12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5509.61</v>
      </c>
      <c r="D98" s="122" t="n">
        <v>193.870125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25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3420.08</v>
      </c>
      <c r="D99" s="122" t="n">
        <v>151.646904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1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5431.13</v>
      </c>
      <c r="D100" s="122" t="n">
        <v>171.285543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1.11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4499.18</v>
      </c>
      <c r="D101" s="122" t="n">
        <v>159.49098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1.1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3331.79</v>
      </c>
      <c r="D102" s="122" t="n">
        <v>169.313733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.27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859.05</v>
      </c>
      <c r="D103" s="122" t="n">
        <v>135.06898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1.37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5293.79</v>
      </c>
      <c r="D104" s="122" t="n">
        <v>114.703425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0.7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8815.58</v>
      </c>
      <c r="D105" s="122" t="n">
        <v>174.984894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0.93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9727.91</v>
      </c>
      <c r="D106" s="122" t="n">
        <v>197.2791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1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20041.83</v>
      </c>
      <c r="D107" s="122" t="n">
        <v>196.40993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0.9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9865.25</v>
      </c>
      <c r="D108" s="122" t="n">
        <v>180.773775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0.91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9806.39</v>
      </c>
      <c r="D109" s="122" t="n">
        <v>184.199427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0.9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8894.06</v>
      </c>
      <c r="D110" s="122" t="n">
        <v>183.272382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0.97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7393.13</v>
      </c>
      <c r="D111" s="122" t="n">
        <v>163.495422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0.94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6058.97</v>
      </c>
      <c r="D112" s="122" t="n">
        <v>167.013288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.04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5735.24</v>
      </c>
      <c r="D113" s="122" t="n">
        <v>171.51411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1.09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7147.88</v>
      </c>
      <c r="D114" s="122" t="n">
        <v>176.623164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1.03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0620.62</v>
      </c>
      <c r="D115" s="122" t="n">
        <v>226.82682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.1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954.16</v>
      </c>
      <c r="D116" s="122" t="n">
        <v>249.354504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.19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8609.57</v>
      </c>
      <c r="D117" s="122" t="n">
        <v>200.983356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1.0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3743.81</v>
      </c>
      <c r="D118" s="122" t="n">
        <v>178.66953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.3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4473.36</v>
      </c>
      <c r="D119" s="122" t="n">
        <v>144.936864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3.24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677.51</v>
      </c>
      <c r="D120" s="122" t="n">
        <v>73.978191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4.41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5503.41</v>
      </c>
      <c r="D121" s="122" t="n">
        <v>91.35660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.66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2275.92</v>
      </c>
      <c r="D122" s="122" t="n">
        <v>81.477936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3.58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932.57</v>
      </c>
      <c r="D123" s="122" t="n">
        <v>45.028881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2.33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746.18</v>
      </c>
      <c r="D124" s="122" t="n">
        <v>49.41689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2.83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510.74</v>
      </c>
      <c r="D125" s="122" t="n">
        <v>48.34368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3.2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549.98</v>
      </c>
      <c r="D126" s="122" t="n">
        <v>55.02429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3.55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844.28</v>
      </c>
      <c r="D127" s="122" t="n">
        <v>59.20138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3.21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079.72</v>
      </c>
      <c r="D128" s="122" t="n">
        <v>71.54236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3.44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893.33</v>
      </c>
      <c r="D129" s="122" t="n">
        <v>72.325206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3.82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942.38</v>
      </c>
      <c r="D130" s="122" t="n">
        <v>92.2630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4.75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334.78</v>
      </c>
      <c r="D131" s="122" t="n">
        <v>90.122508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3.86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599.65</v>
      </c>
      <c r="D132" s="122" t="n">
        <v>119.06397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4.58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3247.11</v>
      </c>
      <c r="D133" s="122" t="n">
        <v>120.467781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3.71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3041.1</v>
      </c>
      <c r="D134" s="122" t="n">
        <v>111.30426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3.66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658.51</v>
      </c>
      <c r="D135" s="122" t="n">
        <v>85.07232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3.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462.31</v>
      </c>
      <c r="D136" s="122" t="n">
        <v>95.783859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3.89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697.75</v>
      </c>
      <c r="D137" s="122" t="n">
        <v>113.035725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4.19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530.98</v>
      </c>
      <c r="D138" s="122" t="n">
        <v>110.350728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4.36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687.94</v>
      </c>
      <c r="D139" s="110" t="n">
        <v>110.47433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4.1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697.75</v>
      </c>
      <c r="D140" s="110" t="n">
        <v>111.1473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4.12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844.9</v>
      </c>
      <c r="D141" s="110" t="n">
        <v>116.35641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4.09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3041.1</v>
      </c>
      <c r="D142" s="110" t="n">
        <v>113.73714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3.74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736.99</v>
      </c>
      <c r="D143" s="110" t="n">
        <v>104.00562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3.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942.38</v>
      </c>
      <c r="D144" s="110" t="n">
        <v>92.068812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4.74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540.17</v>
      </c>
      <c r="D145" s="110" t="n">
        <v>61.144749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3.97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285.11</v>
      </c>
      <c r="D146" s="110" t="n">
        <v>44.464806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3.4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285.11</v>
      </c>
      <c r="D147" s="110" t="n">
        <v>41.63756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3.24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471.5</v>
      </c>
      <c r="D148" s="110" t="n">
        <v>58.2714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3.96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245.87</v>
      </c>
      <c r="D149" s="110" t="n">
        <v>36.877752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2.96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412.64</v>
      </c>
      <c r="D150" s="110" t="n">
        <v>56.223072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3.98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1824.66</v>
      </c>
      <c r="D151" s="110" t="n">
        <v>69.154614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3.79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2148.39</v>
      </c>
      <c r="D152" s="110" t="n">
        <v>80.134947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3.73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2580.03</v>
      </c>
      <c r="D153" s="110" t="n">
        <v>91.075059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3.53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2638.89</v>
      </c>
      <c r="D154" s="110" t="n">
        <v>96.055596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3.64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2599.65</v>
      </c>
      <c r="D155" s="110" t="n">
        <v>98.26677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3.78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2472.12</v>
      </c>
      <c r="D156" s="110" t="n">
        <v>84.546504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3.42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2766.42</v>
      </c>
      <c r="D157" s="110" t="n">
        <v>79.949538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2.89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9672.66</v>
      </c>
      <c r="D158" s="110" t="n">
        <v>89.955738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0.93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11153.97</v>
      </c>
      <c r="D159" s="110" t="n">
        <v>118.232082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1.06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11781.81</v>
      </c>
      <c r="D160" s="110" t="n">
        <v>133.134453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1.13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13900.77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20954.16</v>
      </c>
      <c r="D1001" s="1" t="n">
        <f aca="false">MAX(D31:D1000)</f>
        <v>1989.35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51:E55 E44 E66 E57:E63 E81:E95 E99:E134 E97 E71:E79 E37:E42 E27:E33 E6:E20 E2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21:E24 E26 E34:E36 E43 E45:E50 E56 E64:E65 E67:E70 E80 E96 E98 E135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6:20Z</dcterms:modified>
  <cp:revision>0</cp:revision>
  <dc:subject/>
  <dc:title/>
</cp:coreProperties>
</file>